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67">
  <si>
    <t xml:space="preserve">Приложение  № 4 к решению Думы</t>
  </si>
  <si>
    <t xml:space="preserve">Михайловского муниципального района</t>
  </si>
  <si>
    <t xml:space="preserve">№ 313 от 31.07. 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26181.14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7045.04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2.9896040041343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938.3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3.012850493986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938.3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3.012850493986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38.3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3.280661529491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38.3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3.280661529491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917.35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0.9622564999602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917.35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0.9622564999602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917.35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0.9622564999602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917.35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0.9622564999602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0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6971114633679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60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6971114633679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0318.81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72.3679687718958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978.8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4971495889845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978.8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4971495889845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978.8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4971495889845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2729.9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71.4496954242811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2729.98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71.4496954242811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2729.9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71.4496954242811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9894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54.8397742995372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367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367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367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8527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63.6308276839835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507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.14372250558085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507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.14372250558085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507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1.7262053474671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102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258.810971568627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102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258.810971568627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63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82.4299095568285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63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82.4299095568285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595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84.0336134453782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595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9140.2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5.415617273145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7591.43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7591.43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7591.43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6798.66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7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50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50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50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98.77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4.0116395444264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98.77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4.0116395444264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98.77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4.0116395444264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98.77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4.0116395444264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4952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47515517606908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4952.37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47515517606908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1346.96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1346.96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883.98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24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05.41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05.4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00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4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11.1054173333333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4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2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2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1948.17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72.4160694395253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851.67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73.5591730707956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851.6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851.6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73.5591730707956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851.67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73.5591730707956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9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50.4818652849741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9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9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9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0</f>
        <v>331084.71</v>
      </c>
      <c r="H174" s="24" t="e">
        <f aca="false">H175+H230</f>
        <v>#REF!</v>
      </c>
      <c r="I174" s="24" t="e">
        <f aca="false">I175+I230</f>
        <v>#REF!</v>
      </c>
      <c r="J174" s="24" t="e">
        <f aca="false">J175+J230</f>
        <v>#REF!</v>
      </c>
      <c r="K174" s="24" t="e">
        <f aca="false">K175+K230</f>
        <v>#REF!</v>
      </c>
      <c r="L174" s="24" t="e">
        <f aca="false">L175+L230</f>
        <v>#REF!</v>
      </c>
      <c r="M174" s="24" t="e">
        <f aca="false">M175+M230</f>
        <v>#REF!</v>
      </c>
      <c r="N174" s="24" t="e">
        <f aca="false">N175+N230</f>
        <v>#REF!</v>
      </c>
      <c r="O174" s="24" t="e">
        <f aca="false">O175+O230</f>
        <v>#REF!</v>
      </c>
      <c r="P174" s="24" t="e">
        <f aca="false">P175+P230</f>
        <v>#REF!</v>
      </c>
      <c r="Q174" s="24" t="e">
        <f aca="false">Q175+Q230</f>
        <v>#REF!</v>
      </c>
      <c r="R174" s="24" t="e">
        <f aca="false">R175+R230</f>
        <v>#REF!</v>
      </c>
      <c r="S174" s="24" t="e">
        <f aca="false">S175+S230</f>
        <v>#REF!</v>
      </c>
      <c r="T174" s="24" t="e">
        <f aca="false">T175+T230</f>
        <v>#REF!</v>
      </c>
      <c r="U174" s="24" t="e">
        <f aca="false">U175+U230</f>
        <v>#REF!</v>
      </c>
      <c r="V174" s="24" t="e">
        <f aca="false">V175+V230</f>
        <v>#REF!</v>
      </c>
      <c r="W174" s="24" t="e">
        <f aca="false">W175+W230</f>
        <v>#REF!</v>
      </c>
      <c r="X174" s="25" t="e">
        <f aca="false">X175+X230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3+G224</f>
        <v>328226.71</v>
      </c>
      <c r="H175" s="30" t="e">
        <f aca="false">H176+H180+H213+H224</f>
        <v>#REF!</v>
      </c>
      <c r="I175" s="30" t="e">
        <f aca="false">I176+I180+I213+I224</f>
        <v>#REF!</v>
      </c>
      <c r="J175" s="30" t="e">
        <f aca="false">J176+J180+J213+J224</f>
        <v>#REF!</v>
      </c>
      <c r="K175" s="30" t="e">
        <f aca="false">K176+K180+K213+K224</f>
        <v>#REF!</v>
      </c>
      <c r="L175" s="30" t="e">
        <f aca="false">L176+L180+L213+L224</f>
        <v>#REF!</v>
      </c>
      <c r="M175" s="30" t="e">
        <f aca="false">M176+M180+M213+M224</f>
        <v>#REF!</v>
      </c>
      <c r="N175" s="30" t="e">
        <f aca="false">N176+N180+N213+N224</f>
        <v>#REF!</v>
      </c>
      <c r="O175" s="30" t="e">
        <f aca="false">O176+O180+O213+O224</f>
        <v>#REF!</v>
      </c>
      <c r="P175" s="30" t="e">
        <f aca="false">P176+P180+P213+P224</f>
        <v>#REF!</v>
      </c>
      <c r="Q175" s="30" t="e">
        <f aca="false">Q176+Q180+Q213+Q224</f>
        <v>#REF!</v>
      </c>
      <c r="R175" s="30" t="e">
        <f aca="false">R176+R180+R213+R224</f>
        <v>#REF!</v>
      </c>
      <c r="S175" s="30" t="e">
        <f aca="false">S176+S180+S213+S224</f>
        <v>#REF!</v>
      </c>
      <c r="T175" s="30" t="e">
        <f aca="false">T176+T180+T213+T224</f>
        <v>#REF!</v>
      </c>
      <c r="U175" s="30" t="e">
        <f aca="false">U176+U180+U213+U224</f>
        <v>#REF!</v>
      </c>
      <c r="V175" s="30" t="e">
        <f aca="false">V176+V180+V213+V224</f>
        <v>#REF!</v>
      </c>
      <c r="W175" s="30" t="e">
        <f aca="false">W176+W180+W213+W224</f>
        <v>#REF!</v>
      </c>
      <c r="X175" s="30" t="e">
        <f aca="false">X176+X180+X213+X224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60936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6.5795472496217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0936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6.5795472496217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439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748424779267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8497.89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3+G190</f>
        <v>248895.46</v>
      </c>
      <c r="H180" s="35" t="e">
        <f aca="false">H181+H186+H193+H190</f>
        <v>#REF!</v>
      </c>
      <c r="I180" s="35" t="e">
        <f aca="false">I181+I186+I193+I190</f>
        <v>#REF!</v>
      </c>
      <c r="J180" s="35" t="e">
        <f aca="false">J181+J186+J193+J190</f>
        <v>#REF!</v>
      </c>
      <c r="K180" s="35" t="e">
        <f aca="false">K181+K186+K193+K190</f>
        <v>#REF!</v>
      </c>
      <c r="L180" s="35" t="e">
        <f aca="false">L181+L186+L193+L190</f>
        <v>#REF!</v>
      </c>
      <c r="M180" s="35" t="e">
        <f aca="false">M181+M186+M193+M190</f>
        <v>#REF!</v>
      </c>
      <c r="N180" s="35" t="e">
        <f aca="false">N181+N186+N193+N190</f>
        <v>#REF!</v>
      </c>
      <c r="O180" s="35" t="e">
        <f aca="false">O181+O186+O193+O190</f>
        <v>#REF!</v>
      </c>
      <c r="P180" s="35" t="e">
        <f aca="false">P181+P186+P193+P190</f>
        <v>#REF!</v>
      </c>
      <c r="Q180" s="35" t="e">
        <f aca="false">Q181+Q186+Q193+Q190</f>
        <v>#REF!</v>
      </c>
      <c r="R180" s="35" t="e">
        <f aca="false">R181+R186+R193+R190</f>
        <v>#REF!</v>
      </c>
      <c r="S180" s="35" t="e">
        <f aca="false">S181+S186+S193+S190</f>
        <v>#REF!</v>
      </c>
      <c r="T180" s="35" t="e">
        <f aca="false">T181+T186+T193+T190</f>
        <v>#REF!</v>
      </c>
      <c r="U180" s="35" t="e">
        <f aca="false">U181+U186+U193+U190</f>
        <v>#REF!</v>
      </c>
      <c r="V180" s="35" t="e">
        <f aca="false">V181+V186+V193+V190</f>
        <v>#REF!</v>
      </c>
      <c r="W180" s="35" t="e">
        <f aca="false">W181+W186+W193+W190</f>
        <v>#REF!</v>
      </c>
      <c r="X180" s="35" t="e">
        <f aca="false">X181+X186+X193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3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55633.31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86.5468857596285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55633.31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86.5468857596285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3911.17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4"/>
      <c r="Y183" s="26"/>
    </row>
    <row r="184" customFormat="false" ht="48" hidden="false" customHeight="false" outlineLevel="6" collapsed="false">
      <c r="A184" s="74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4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2833.14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8695.05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104.091984295308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8695.05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104.091984295308</v>
      </c>
    </row>
    <row r="188" customFormat="false" ht="48" hidden="false" customHeight="false" outlineLevel="6" collapsed="false">
      <c r="A188" s="74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540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4.962505447681</v>
      </c>
    </row>
    <row r="189" customFormat="false" ht="16.5" hidden="false" customHeight="false" outlineLevel="6" collapsed="false">
      <c r="A189" s="74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155.05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0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45" t="n">
        <f aca="false">P192</f>
        <v>0</v>
      </c>
      <c r="Q191" s="45" t="n">
        <f aca="false">Q192</f>
        <v>0</v>
      </c>
      <c r="R191" s="45" t="n">
        <f aca="false">R192</f>
        <v>0</v>
      </c>
      <c r="S191" s="45" t="n">
        <f aca="false">S192</f>
        <v>0</v>
      </c>
      <c r="T191" s="45" t="n">
        <f aca="false">T192</f>
        <v>0</v>
      </c>
      <c r="U191" s="45" t="n">
        <f aca="false">U192</f>
        <v>0</v>
      </c>
      <c r="V191" s="45" t="n">
        <f aca="false">V192</f>
        <v>0</v>
      </c>
      <c r="W191" s="45" t="n">
        <f aca="false">W192</f>
        <v>0</v>
      </c>
      <c r="X191" s="45" t="n">
        <f aca="false">X192</f>
        <v>0</v>
      </c>
      <c r="Y191" s="26" t="n">
        <v>0</v>
      </c>
    </row>
    <row r="192" customFormat="false" ht="16.5" hidden="false" customHeight="false" outlineLevel="6" collapsed="false">
      <c r="A192" s="42" t="s">
        <v>230</v>
      </c>
      <c r="B192" s="43" t="n">
        <v>953</v>
      </c>
      <c r="C192" s="44" t="s">
        <v>137</v>
      </c>
      <c r="D192" s="44" t="s">
        <v>229</v>
      </c>
      <c r="E192" s="44" t="s">
        <v>115</v>
      </c>
      <c r="F192" s="44"/>
      <c r="G192" s="45" t="n">
        <v>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 t="n">
        <v>0</v>
      </c>
      <c r="Y192" s="26" t="n">
        <v>0</v>
      </c>
    </row>
    <row r="193" customFormat="false" ht="16.5" hidden="false" customHeight="false" outlineLevel="6" collapsed="false">
      <c r="A193" s="37" t="s">
        <v>231</v>
      </c>
      <c r="B193" s="38" t="n">
        <v>953</v>
      </c>
      <c r="C193" s="39" t="s">
        <v>137</v>
      </c>
      <c r="D193" s="39" t="s">
        <v>232</v>
      </c>
      <c r="E193" s="39" t="s">
        <v>20</v>
      </c>
      <c r="F193" s="44"/>
      <c r="G193" s="35" t="n">
        <f aca="false">G194+G201+G203+G206+G209+G211</f>
        <v>174567.1</v>
      </c>
      <c r="H193" s="35" t="e">
        <f aca="false">H194+#REF!+H201+H203+H206+H209</f>
        <v>#REF!</v>
      </c>
      <c r="I193" s="35" t="e">
        <f aca="false">I194+#REF!+I201+I203+I206+I209</f>
        <v>#REF!</v>
      </c>
      <c r="J193" s="35" t="e">
        <f aca="false">J194+#REF!+J201+J203+J206+J209</f>
        <v>#REF!</v>
      </c>
      <c r="K193" s="35" t="e">
        <f aca="false">K194+#REF!+K201+K203+K206+K209</f>
        <v>#REF!</v>
      </c>
      <c r="L193" s="35" t="e">
        <f aca="false">L194+#REF!+L201+L203+L206+L209</f>
        <v>#REF!</v>
      </c>
      <c r="M193" s="35" t="e">
        <f aca="false">M194+#REF!+M201+M203+M206+M209</f>
        <v>#REF!</v>
      </c>
      <c r="N193" s="35" t="e">
        <f aca="false">N194+#REF!+N201+N203+N206+N209</f>
        <v>#REF!</v>
      </c>
      <c r="O193" s="35" t="e">
        <f aca="false">O194+#REF!+O201+O203+O206+O209</f>
        <v>#REF!</v>
      </c>
      <c r="P193" s="35" t="e">
        <f aca="false">P194+#REF!+P201+P203+P206+P209</f>
        <v>#REF!</v>
      </c>
      <c r="Q193" s="35" t="e">
        <f aca="false">Q194+#REF!+Q201+Q203+Q206+Q209</f>
        <v>#REF!</v>
      </c>
      <c r="R193" s="35" t="e">
        <f aca="false">R194+#REF!+R201+R203+R206+R209</f>
        <v>#REF!</v>
      </c>
      <c r="S193" s="35" t="e">
        <f aca="false">S194+#REF!+S201+S203+S206+S209</f>
        <v>#REF!</v>
      </c>
      <c r="T193" s="35" t="e">
        <f aca="false">T194+#REF!+T201+T203+T206+T209</f>
        <v>#REF!</v>
      </c>
      <c r="U193" s="35" t="e">
        <f aca="false">U194+#REF!+U201+U203+U206+U209</f>
        <v>#REF!</v>
      </c>
      <c r="V193" s="35" t="e">
        <f aca="false">V194+#REF!+V201+V203+V206+V209</f>
        <v>#REF!</v>
      </c>
      <c r="W193" s="35" t="e">
        <f aca="false">W194+#REF!+W201+W203+W206+W209</f>
        <v>#REF!</v>
      </c>
      <c r="X193" s="54" t="e">
        <f aca="false">X194+#REF!+X201+X203+X206+X209</f>
        <v>#REF!</v>
      </c>
      <c r="Y193" s="26" t="e">
        <f aca="false">X193/G193*100</f>
        <v>#REF!</v>
      </c>
    </row>
    <row r="194" customFormat="false" ht="47.25" hidden="false" customHeight="true" outlineLevel="6" collapsed="false">
      <c r="A194" s="32" t="s">
        <v>233</v>
      </c>
      <c r="B194" s="38" t="n">
        <v>953</v>
      </c>
      <c r="C194" s="39" t="s">
        <v>137</v>
      </c>
      <c r="D194" s="39" t="s">
        <v>232</v>
      </c>
      <c r="E194" s="39" t="s">
        <v>20</v>
      </c>
      <c r="F194" s="39"/>
      <c r="G194" s="40" t="n">
        <f aca="false">G198+G195</f>
        <v>5020.1</v>
      </c>
      <c r="H194" s="40" t="n">
        <f aca="false">H199</f>
        <v>0</v>
      </c>
      <c r="I194" s="40" t="n">
        <f aca="false">I199</f>
        <v>0</v>
      </c>
      <c r="J194" s="40" t="n">
        <f aca="false">J199</f>
        <v>0</v>
      </c>
      <c r="K194" s="40" t="n">
        <f aca="false">K199</f>
        <v>0</v>
      </c>
      <c r="L194" s="40" t="n">
        <f aca="false">L199</f>
        <v>0</v>
      </c>
      <c r="M194" s="40" t="n">
        <f aca="false">M199</f>
        <v>0</v>
      </c>
      <c r="N194" s="40" t="n">
        <f aca="false">N199</f>
        <v>0</v>
      </c>
      <c r="O194" s="40" t="n">
        <f aca="false">O199</f>
        <v>0</v>
      </c>
      <c r="P194" s="40" t="n">
        <f aca="false">P199</f>
        <v>0</v>
      </c>
      <c r="Q194" s="40" t="n">
        <f aca="false">Q199</f>
        <v>0</v>
      </c>
      <c r="R194" s="40" t="n">
        <f aca="false">R199</f>
        <v>0</v>
      </c>
      <c r="S194" s="40" t="n">
        <f aca="false">S199</f>
        <v>0</v>
      </c>
      <c r="T194" s="40" t="n">
        <f aca="false">T199</f>
        <v>0</v>
      </c>
      <c r="U194" s="40" t="n">
        <f aca="false">U199</f>
        <v>0</v>
      </c>
      <c r="V194" s="40" t="n">
        <f aca="false">V199</f>
        <v>0</v>
      </c>
      <c r="W194" s="40" t="n">
        <f aca="false">W199</f>
        <v>0</v>
      </c>
      <c r="X194" s="55" t="n">
        <f aca="false">X199</f>
        <v>2744.868</v>
      </c>
      <c r="Y194" s="26" t="n">
        <f aca="false">X194/G194*100</f>
        <v>54.6775562239796</v>
      </c>
    </row>
    <row r="195" customFormat="false" ht="47.25" hidden="false" customHeight="true" outlineLevel="6" collapsed="false">
      <c r="A195" s="79" t="s">
        <v>234</v>
      </c>
      <c r="B195" s="95" t="n">
        <v>953</v>
      </c>
      <c r="C195" s="96" t="s">
        <v>137</v>
      </c>
      <c r="D195" s="96" t="s">
        <v>235</v>
      </c>
      <c r="E195" s="96" t="s">
        <v>20</v>
      </c>
      <c r="F195" s="39"/>
      <c r="G195" s="97" t="n">
        <f aca="false">G196+G197</f>
        <v>4682.2</v>
      </c>
      <c r="H195" s="98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100"/>
      <c r="Y195" s="26"/>
    </row>
    <row r="196" customFormat="false" ht="47.25" hidden="false" customHeight="true" outlineLevel="6" collapsed="false">
      <c r="A196" s="42" t="s">
        <v>82</v>
      </c>
      <c r="B196" s="43" t="n">
        <v>953</v>
      </c>
      <c r="C196" s="44" t="s">
        <v>137</v>
      </c>
      <c r="D196" s="44" t="s">
        <v>235</v>
      </c>
      <c r="E196" s="44" t="s">
        <v>83</v>
      </c>
      <c r="F196" s="39"/>
      <c r="G196" s="97" t="n">
        <v>2615.44</v>
      </c>
      <c r="H196" s="98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100"/>
      <c r="Y196" s="26"/>
    </row>
    <row r="197" customFormat="false" ht="47.25" hidden="false" customHeight="true" outlineLevel="6" collapsed="false">
      <c r="A197" s="74" t="s">
        <v>141</v>
      </c>
      <c r="B197" s="43" t="n">
        <v>953</v>
      </c>
      <c r="C197" s="44" t="s">
        <v>137</v>
      </c>
      <c r="D197" s="44" t="s">
        <v>235</v>
      </c>
      <c r="E197" s="44" t="s">
        <v>142</v>
      </c>
      <c r="F197" s="39"/>
      <c r="G197" s="97" t="n">
        <v>2066.76</v>
      </c>
      <c r="H197" s="98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100"/>
      <c r="Y197" s="26"/>
    </row>
    <row r="198" customFormat="false" ht="47.25" hidden="false" customHeight="true" outlineLevel="6" collapsed="false">
      <c r="A198" s="79" t="s">
        <v>236</v>
      </c>
      <c r="B198" s="95" t="n">
        <v>953</v>
      </c>
      <c r="C198" s="96" t="s">
        <v>137</v>
      </c>
      <c r="D198" s="96" t="s">
        <v>237</v>
      </c>
      <c r="E198" s="96" t="s">
        <v>20</v>
      </c>
      <c r="F198" s="96"/>
      <c r="G198" s="97" t="n">
        <f aca="false">G199+G200</f>
        <v>337.9</v>
      </c>
      <c r="H198" s="98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100"/>
      <c r="Y198" s="26"/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7</v>
      </c>
      <c r="E199" s="44" t="s">
        <v>83</v>
      </c>
      <c r="F199" s="44"/>
      <c r="G199" s="45" t="n">
        <v>188.75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2" t="n">
        <v>2744.868</v>
      </c>
      <c r="Y199" s="26" t="n">
        <f aca="false">X199/G199*100</f>
        <v>1454.23470198675</v>
      </c>
    </row>
    <row r="200" customFormat="false" ht="48" hidden="false" customHeight="false" outlineLevel="6" collapsed="false">
      <c r="A200" s="74" t="s">
        <v>141</v>
      </c>
      <c r="B200" s="43" t="n">
        <v>953</v>
      </c>
      <c r="C200" s="44" t="s">
        <v>137</v>
      </c>
      <c r="D200" s="44" t="s">
        <v>237</v>
      </c>
      <c r="E200" s="44" t="s">
        <v>142</v>
      </c>
      <c r="F200" s="44"/>
      <c r="G200" s="45" t="n">
        <v>149.1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/>
      <c r="Y200" s="26"/>
    </row>
    <row r="201" customFormat="false" ht="32.25" hidden="false" customHeight="false" outlineLevel="6" collapsed="false">
      <c r="A201" s="101" t="s">
        <v>238</v>
      </c>
      <c r="B201" s="38" t="n">
        <v>953</v>
      </c>
      <c r="C201" s="39" t="s">
        <v>137</v>
      </c>
      <c r="D201" s="39" t="s">
        <v>239</v>
      </c>
      <c r="E201" s="39" t="s">
        <v>20</v>
      </c>
      <c r="F201" s="39"/>
      <c r="G201" s="40" t="n">
        <f aca="false">G202</f>
        <v>0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2" t="n">
        <f aca="false">X202</f>
        <v>1093.68</v>
      </c>
      <c r="Y201" s="26" t="e">
        <f aca="false">X201/G201*100</f>
        <v>#DIV/0!</v>
      </c>
    </row>
    <row r="202" customFormat="false" ht="16.5" hidden="false" customHeight="false" outlineLevel="6" collapsed="false">
      <c r="A202" s="42" t="s">
        <v>82</v>
      </c>
      <c r="B202" s="43" t="n">
        <v>953</v>
      </c>
      <c r="C202" s="44" t="s">
        <v>137</v>
      </c>
      <c r="D202" s="44" t="s">
        <v>239</v>
      </c>
      <c r="E202" s="44" t="s">
        <v>83</v>
      </c>
      <c r="F202" s="44"/>
      <c r="G202" s="45" t="n">
        <v>0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1093.68</v>
      </c>
      <c r="Y202" s="26" t="e">
        <f aca="false">X202/G202*100</f>
        <v>#DIV/0!</v>
      </c>
    </row>
    <row r="203" customFormat="false" ht="32.25" hidden="false" customHeight="false" outlineLevel="6" collapsed="false">
      <c r="A203" s="101" t="s">
        <v>240</v>
      </c>
      <c r="B203" s="38" t="n">
        <v>953</v>
      </c>
      <c r="C203" s="39" t="s">
        <v>137</v>
      </c>
      <c r="D203" s="39" t="s">
        <v>241</v>
      </c>
      <c r="E203" s="39" t="s">
        <v>20</v>
      </c>
      <c r="F203" s="39"/>
      <c r="G203" s="40" t="n">
        <f aca="false">G204+G205</f>
        <v>5347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2" t="n">
        <f aca="false">X204</f>
        <v>3215.05065</v>
      </c>
      <c r="Y203" s="26" t="n">
        <f aca="false">X203/G203*100</f>
        <v>60.1281213764728</v>
      </c>
    </row>
    <row r="204" customFormat="false" ht="16.5" hidden="false" customHeight="false" outlineLevel="6" collapsed="false">
      <c r="A204" s="42" t="s">
        <v>82</v>
      </c>
      <c r="B204" s="43" t="n">
        <v>953</v>
      </c>
      <c r="C204" s="44" t="s">
        <v>137</v>
      </c>
      <c r="D204" s="44" t="s">
        <v>241</v>
      </c>
      <c r="E204" s="44" t="s">
        <v>83</v>
      </c>
      <c r="F204" s="44"/>
      <c r="G204" s="45" t="n">
        <v>2599.8</v>
      </c>
      <c r="H204" s="47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9"/>
      <c r="X204" s="50" t="n">
        <v>3215.05065</v>
      </c>
      <c r="Y204" s="26" t="n">
        <f aca="false">X204/G204*100</f>
        <v>123.665306946688</v>
      </c>
    </row>
    <row r="205" customFormat="false" ht="48" hidden="false" customHeight="false" outlineLevel="6" collapsed="false">
      <c r="A205" s="74" t="s">
        <v>141</v>
      </c>
      <c r="B205" s="43" t="n">
        <v>953</v>
      </c>
      <c r="C205" s="44" t="s">
        <v>137</v>
      </c>
      <c r="D205" s="44" t="s">
        <v>241</v>
      </c>
      <c r="E205" s="44" t="s">
        <v>142</v>
      </c>
      <c r="F205" s="44"/>
      <c r="G205" s="45" t="n">
        <v>2747.2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/>
      <c r="Y205" s="26"/>
    </row>
    <row r="206" customFormat="false" ht="79.5" hidden="false" customHeight="false" outlineLevel="6" collapsed="false">
      <c r="A206" s="102" t="s">
        <v>242</v>
      </c>
      <c r="B206" s="103" t="n">
        <v>953</v>
      </c>
      <c r="C206" s="39" t="s">
        <v>137</v>
      </c>
      <c r="D206" s="39" t="s">
        <v>243</v>
      </c>
      <c r="E206" s="39" t="s">
        <v>20</v>
      </c>
      <c r="F206" s="39"/>
      <c r="G206" s="40" t="n">
        <f aca="false">G207+G208</f>
        <v>16420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82757.514</v>
      </c>
      <c r="Y206" s="26" t="n">
        <f aca="false">X206/G206*100</f>
        <v>50.4004348355664</v>
      </c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3</v>
      </c>
      <c r="E207" s="44" t="s">
        <v>83</v>
      </c>
      <c r="F207" s="44"/>
      <c r="G207" s="45" t="n">
        <v>102201.43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82757.514</v>
      </c>
      <c r="Y207" s="26" t="n">
        <f aca="false">X207/G207*100</f>
        <v>80.9749080810317</v>
      </c>
    </row>
    <row r="208" customFormat="false" ht="48" hidden="false" customHeight="false" outlineLevel="6" collapsed="false">
      <c r="A208" s="74" t="s">
        <v>141</v>
      </c>
      <c r="B208" s="43" t="n">
        <v>953</v>
      </c>
      <c r="C208" s="44" t="s">
        <v>137</v>
      </c>
      <c r="D208" s="44" t="s">
        <v>243</v>
      </c>
      <c r="E208" s="44" t="s">
        <v>142</v>
      </c>
      <c r="F208" s="44"/>
      <c r="G208" s="45" t="n">
        <v>61998.57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2" t="s">
        <v>244</v>
      </c>
      <c r="B209" s="103" t="n">
        <v>953</v>
      </c>
      <c r="C209" s="39" t="s">
        <v>137</v>
      </c>
      <c r="D209" s="39" t="s">
        <v>245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0</v>
      </c>
      <c r="Y209" s="26" t="n">
        <v>0</v>
      </c>
    </row>
    <row r="210" customFormat="false" ht="16.5" hidden="false" customHeight="false" outlineLevel="6" collapsed="false">
      <c r="A210" s="42" t="s">
        <v>230</v>
      </c>
      <c r="B210" s="43" t="n">
        <v>953</v>
      </c>
      <c r="C210" s="44" t="s">
        <v>137</v>
      </c>
      <c r="D210" s="44" t="s">
        <v>245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0</v>
      </c>
      <c r="Y210" s="26" t="n">
        <v>0</v>
      </c>
    </row>
    <row r="211" customFormat="false" ht="63.75" hidden="false" customHeight="false" outlineLevel="6" collapsed="false">
      <c r="A211" s="76" t="s">
        <v>246</v>
      </c>
      <c r="B211" s="103" t="n">
        <v>953</v>
      </c>
      <c r="C211" s="39" t="s">
        <v>137</v>
      </c>
      <c r="D211" s="39" t="s">
        <v>247</v>
      </c>
      <c r="E211" s="39" t="s">
        <v>20</v>
      </c>
      <c r="F211" s="39"/>
      <c r="G211" s="40" t="n">
        <f aca="false">G212</f>
        <v>0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0</v>
      </c>
      <c r="Y211" s="26" t="n">
        <v>0</v>
      </c>
    </row>
    <row r="212" customFormat="false" ht="16.5" hidden="false" customHeight="false" outlineLevel="6" collapsed="false">
      <c r="A212" s="79" t="s">
        <v>82</v>
      </c>
      <c r="B212" s="43" t="n">
        <v>953</v>
      </c>
      <c r="C212" s="44" t="s">
        <v>137</v>
      </c>
      <c r="D212" s="44" t="s">
        <v>247</v>
      </c>
      <c r="E212" s="44" t="s">
        <v>83</v>
      </c>
      <c r="F212" s="44"/>
      <c r="G212" s="45" t="n">
        <v>0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0</v>
      </c>
      <c r="Y212" s="26" t="n">
        <v>0</v>
      </c>
    </row>
    <row r="213" customFormat="false" ht="18.75" hidden="false" customHeight="true" outlineLevel="6" collapsed="false">
      <c r="A213" s="32" t="s">
        <v>248</v>
      </c>
      <c r="B213" s="33" t="n">
        <v>953</v>
      </c>
      <c r="C213" s="34" t="s">
        <v>249</v>
      </c>
      <c r="D213" s="34" t="s">
        <v>19</v>
      </c>
      <c r="E213" s="34" t="s">
        <v>20</v>
      </c>
      <c r="F213" s="34"/>
      <c r="G213" s="35" t="n">
        <f aca="false">G214+G218+G221</f>
        <v>4029.86</v>
      </c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  <c r="X213" s="51" t="n">
        <f aca="false">X214</f>
        <v>704.812</v>
      </c>
      <c r="Y213" s="26" t="n">
        <f aca="false">X213/G213*100</f>
        <v>17.4897390976361</v>
      </c>
    </row>
    <row r="214" customFormat="false" ht="32.25" hidden="false" customHeight="false" outlineLevel="6" collapsed="false">
      <c r="A214" s="37" t="s">
        <v>250</v>
      </c>
      <c r="B214" s="38" t="n">
        <v>953</v>
      </c>
      <c r="C214" s="39" t="s">
        <v>249</v>
      </c>
      <c r="D214" s="39" t="s">
        <v>251</v>
      </c>
      <c r="E214" s="39" t="s">
        <v>20</v>
      </c>
      <c r="F214" s="39"/>
      <c r="G214" s="40" t="n">
        <f aca="false">G215</f>
        <v>700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704.812</v>
      </c>
      <c r="Y214" s="26" t="n">
        <f aca="false">X214/G214*100</f>
        <v>100.687428571429</v>
      </c>
    </row>
    <row r="215" customFormat="false" ht="16.5" hidden="false" customHeight="false" outlineLevel="6" collapsed="false">
      <c r="A215" s="42" t="s">
        <v>252</v>
      </c>
      <c r="B215" s="43" t="n">
        <v>953</v>
      </c>
      <c r="C215" s="44" t="s">
        <v>249</v>
      </c>
      <c r="D215" s="44" t="s">
        <v>253</v>
      </c>
      <c r="E215" s="44" t="s">
        <v>20</v>
      </c>
      <c r="F215" s="44"/>
      <c r="G215" s="45" t="n">
        <f aca="false">G217+G216</f>
        <v>700</v>
      </c>
      <c r="H215" s="45" t="n">
        <f aca="false">H217</f>
        <v>0</v>
      </c>
      <c r="I215" s="45" t="n">
        <f aca="false">I217</f>
        <v>0</v>
      </c>
      <c r="J215" s="45" t="n">
        <f aca="false">J217</f>
        <v>0</v>
      </c>
      <c r="K215" s="45" t="n">
        <f aca="false">K217</f>
        <v>0</v>
      </c>
      <c r="L215" s="45" t="n">
        <f aca="false">L217</f>
        <v>0</v>
      </c>
      <c r="M215" s="45" t="n">
        <f aca="false">M217</f>
        <v>0</v>
      </c>
      <c r="N215" s="45" t="n">
        <f aca="false">N217</f>
        <v>0</v>
      </c>
      <c r="O215" s="45" t="n">
        <f aca="false">O217</f>
        <v>0</v>
      </c>
      <c r="P215" s="45" t="n">
        <f aca="false">P217</f>
        <v>0</v>
      </c>
      <c r="Q215" s="45" t="n">
        <f aca="false">Q217</f>
        <v>0</v>
      </c>
      <c r="R215" s="45" t="n">
        <f aca="false">R217</f>
        <v>0</v>
      </c>
      <c r="S215" s="45" t="n">
        <f aca="false">S217</f>
        <v>0</v>
      </c>
      <c r="T215" s="45" t="n">
        <f aca="false">T217</f>
        <v>0</v>
      </c>
      <c r="U215" s="45" t="n">
        <f aca="false">U217</f>
        <v>0</v>
      </c>
      <c r="V215" s="45" t="n">
        <f aca="false">V217</f>
        <v>0</v>
      </c>
      <c r="W215" s="45" t="n">
        <f aca="false">W217</f>
        <v>0</v>
      </c>
      <c r="X215" s="46" t="n">
        <f aca="false">X217</f>
        <v>704.812</v>
      </c>
      <c r="Y215" s="26" t="n">
        <f aca="false">X215/G215*100</f>
        <v>100.687428571429</v>
      </c>
    </row>
    <row r="216" customFormat="false" ht="16.5" hidden="false" customHeight="false" outlineLevel="6" collapsed="false">
      <c r="A216" s="42" t="s">
        <v>82</v>
      </c>
      <c r="B216" s="43" t="n">
        <v>953</v>
      </c>
      <c r="C216" s="44" t="s">
        <v>249</v>
      </c>
      <c r="D216" s="44" t="s">
        <v>253</v>
      </c>
      <c r="E216" s="44" t="s">
        <v>83</v>
      </c>
      <c r="F216" s="44"/>
      <c r="G216" s="45" t="n">
        <v>485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104"/>
      <c r="Y216" s="26"/>
    </row>
    <row r="217" customFormat="false" ht="48" hidden="false" customHeight="false" outlineLevel="6" collapsed="false">
      <c r="A217" s="74" t="s">
        <v>141</v>
      </c>
      <c r="B217" s="43" t="n">
        <v>953</v>
      </c>
      <c r="C217" s="44" t="s">
        <v>249</v>
      </c>
      <c r="D217" s="44" t="s">
        <v>253</v>
      </c>
      <c r="E217" s="44" t="s">
        <v>142</v>
      </c>
      <c r="F217" s="44"/>
      <c r="G217" s="45" t="n">
        <v>215</v>
      </c>
      <c r="H217" s="47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9"/>
      <c r="X217" s="50" t="n">
        <v>704.812</v>
      </c>
      <c r="Y217" s="26" t="n">
        <f aca="false">X217/G217*100</f>
        <v>327.819534883721</v>
      </c>
    </row>
    <row r="218" customFormat="false" ht="16.5" hidden="false" customHeight="false" outlineLevel="6" collapsed="false">
      <c r="A218" s="77" t="s">
        <v>84</v>
      </c>
      <c r="B218" s="33" t="n">
        <v>953</v>
      </c>
      <c r="C218" s="34" t="s">
        <v>249</v>
      </c>
      <c r="D218" s="34" t="s">
        <v>85</v>
      </c>
      <c r="E218" s="34" t="s">
        <v>20</v>
      </c>
      <c r="F218" s="34"/>
      <c r="G218" s="35" t="n">
        <f aca="false">G219+G220</f>
        <v>1372.86</v>
      </c>
      <c r="H218" s="6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62"/>
      <c r="Y218" s="26"/>
    </row>
    <row r="219" customFormat="false" ht="16.5" hidden="false" customHeight="false" outlineLevel="6" collapsed="false">
      <c r="A219" s="79" t="s">
        <v>82</v>
      </c>
      <c r="B219" s="43" t="n">
        <v>953</v>
      </c>
      <c r="C219" s="44" t="s">
        <v>249</v>
      </c>
      <c r="D219" s="44" t="s">
        <v>85</v>
      </c>
      <c r="E219" s="44" t="s">
        <v>83</v>
      </c>
      <c r="F219" s="44"/>
      <c r="G219" s="45" t="n">
        <v>1007.46</v>
      </c>
      <c r="H219" s="6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62"/>
      <c r="Y219" s="26"/>
    </row>
    <row r="220" customFormat="false" ht="48" hidden="false" customHeight="false" outlineLevel="6" collapsed="false">
      <c r="A220" s="74" t="s">
        <v>141</v>
      </c>
      <c r="B220" s="43" t="n">
        <v>953</v>
      </c>
      <c r="C220" s="44" t="s">
        <v>249</v>
      </c>
      <c r="D220" s="44" t="s">
        <v>85</v>
      </c>
      <c r="E220" s="44" t="s">
        <v>142</v>
      </c>
      <c r="F220" s="44"/>
      <c r="G220" s="45" t="n">
        <v>365.4</v>
      </c>
      <c r="H220" s="6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62"/>
      <c r="Y220" s="26"/>
    </row>
    <row r="221" customFormat="false" ht="32.25" hidden="false" customHeight="false" outlineLevel="6" collapsed="false">
      <c r="A221" s="105" t="s">
        <v>238</v>
      </c>
      <c r="B221" s="33" t="n">
        <v>953</v>
      </c>
      <c r="C221" s="34" t="s">
        <v>249</v>
      </c>
      <c r="D221" s="34" t="s">
        <v>254</v>
      </c>
      <c r="E221" s="34" t="s">
        <v>20</v>
      </c>
      <c r="F221" s="34"/>
      <c r="G221" s="35" t="n">
        <f aca="false">G222+G223</f>
        <v>1957</v>
      </c>
      <c r="H221" s="6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62"/>
      <c r="Y221" s="26"/>
    </row>
    <row r="222" customFormat="false" ht="16.5" hidden="false" customHeight="false" outlineLevel="6" collapsed="false">
      <c r="A222" s="79" t="s">
        <v>82</v>
      </c>
      <c r="B222" s="43" t="n">
        <v>953</v>
      </c>
      <c r="C222" s="44" t="s">
        <v>249</v>
      </c>
      <c r="D222" s="44" t="s">
        <v>254</v>
      </c>
      <c r="E222" s="44" t="s">
        <v>83</v>
      </c>
      <c r="F222" s="44"/>
      <c r="G222" s="45" t="n">
        <v>1316.33</v>
      </c>
      <c r="H222" s="6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62"/>
      <c r="Y222" s="26"/>
    </row>
    <row r="223" customFormat="false" ht="48" hidden="false" customHeight="false" outlineLevel="6" collapsed="false">
      <c r="A223" s="83" t="s">
        <v>141</v>
      </c>
      <c r="B223" s="43" t="n">
        <v>953</v>
      </c>
      <c r="C223" s="44" t="s">
        <v>249</v>
      </c>
      <c r="D223" s="44" t="s">
        <v>254</v>
      </c>
      <c r="E223" s="44" t="s">
        <v>142</v>
      </c>
      <c r="F223" s="44"/>
      <c r="G223" s="45" t="n">
        <v>640.67</v>
      </c>
      <c r="H223" s="6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62"/>
      <c r="Y223" s="26"/>
    </row>
    <row r="224" customFormat="false" ht="16.5" hidden="false" customHeight="false" outlineLevel="6" collapsed="false">
      <c r="A224" s="32" t="s">
        <v>147</v>
      </c>
      <c r="B224" s="33" t="n">
        <v>953</v>
      </c>
      <c r="C224" s="34" t="s">
        <v>148</v>
      </c>
      <c r="D224" s="34" t="s">
        <v>19</v>
      </c>
      <c r="E224" s="34" t="s">
        <v>20</v>
      </c>
      <c r="F224" s="34"/>
      <c r="G224" s="35" t="n">
        <f aca="false">G225+G228</f>
        <v>14364.5</v>
      </c>
      <c r="H224" s="35" t="n">
        <f aca="false">H225+H228</f>
        <v>0</v>
      </c>
      <c r="I224" s="35" t="n">
        <f aca="false">I225+I228</f>
        <v>0</v>
      </c>
      <c r="J224" s="35" t="n">
        <f aca="false">J225+J228</f>
        <v>0</v>
      </c>
      <c r="K224" s="35" t="n">
        <f aca="false">K225+K228</f>
        <v>0</v>
      </c>
      <c r="L224" s="35" t="n">
        <f aca="false">L225+L228</f>
        <v>0</v>
      </c>
      <c r="M224" s="35" t="n">
        <f aca="false">M225+M228</f>
        <v>0</v>
      </c>
      <c r="N224" s="35" t="n">
        <f aca="false">N225+N228</f>
        <v>0</v>
      </c>
      <c r="O224" s="35" t="n">
        <f aca="false">O225+O228</f>
        <v>0</v>
      </c>
      <c r="P224" s="35" t="n">
        <f aca="false">P225+P228</f>
        <v>0</v>
      </c>
      <c r="Q224" s="35" t="n">
        <f aca="false">Q225+Q228</f>
        <v>0</v>
      </c>
      <c r="R224" s="35" t="n">
        <f aca="false">R225+R228</f>
        <v>0</v>
      </c>
      <c r="S224" s="35" t="n">
        <f aca="false">S225+S228</f>
        <v>0</v>
      </c>
      <c r="T224" s="35" t="n">
        <f aca="false">T225+T228</f>
        <v>0</v>
      </c>
      <c r="U224" s="35" t="n">
        <f aca="false">U225+U228</f>
        <v>0</v>
      </c>
      <c r="V224" s="35" t="n">
        <f aca="false">V225+V228</f>
        <v>0</v>
      </c>
      <c r="W224" s="35" t="n">
        <f aca="false">W225+W228</f>
        <v>0</v>
      </c>
      <c r="X224" s="51" t="n">
        <f aca="false">X225+X228</f>
        <v>12003.04085</v>
      </c>
      <c r="Y224" s="26" t="n">
        <f aca="false">X224/G224*100</f>
        <v>83.5604500678757</v>
      </c>
    </row>
    <row r="225" customFormat="false" ht="79.5" hidden="false" customHeight="false" outlineLevel="6" collapsed="false">
      <c r="A225" s="93" t="s">
        <v>255</v>
      </c>
      <c r="B225" s="38" t="n">
        <v>953</v>
      </c>
      <c r="C225" s="39" t="s">
        <v>148</v>
      </c>
      <c r="D225" s="39" t="s">
        <v>256</v>
      </c>
      <c r="E225" s="39" t="s">
        <v>20</v>
      </c>
      <c r="F225" s="39"/>
      <c r="G225" s="40" t="n">
        <f aca="false">G226</f>
        <v>14364.5</v>
      </c>
      <c r="H225" s="40" t="n">
        <f aca="false">H226</f>
        <v>0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  <c r="O225" s="40" t="n">
        <f aca="false">O226</f>
        <v>0</v>
      </c>
      <c r="P225" s="40" t="n">
        <f aca="false">P226</f>
        <v>0</v>
      </c>
      <c r="Q225" s="40" t="n">
        <f aca="false">Q226</f>
        <v>0</v>
      </c>
      <c r="R225" s="40" t="n">
        <f aca="false">R226</f>
        <v>0</v>
      </c>
      <c r="S225" s="40" t="n">
        <f aca="false">S226</f>
        <v>0</v>
      </c>
      <c r="T225" s="40" t="n">
        <f aca="false">T226</f>
        <v>0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52" t="n">
        <f aca="false">X226</f>
        <v>12003.04085</v>
      </c>
      <c r="Y225" s="26" t="n">
        <f aca="false">X225/G225*100</f>
        <v>83.5604500678757</v>
      </c>
    </row>
    <row r="226" customFormat="false" ht="32.25" hidden="false" customHeight="false" outlineLevel="6" collapsed="false">
      <c r="A226" s="42" t="s">
        <v>80</v>
      </c>
      <c r="B226" s="43" t="n">
        <v>953</v>
      </c>
      <c r="C226" s="44" t="s">
        <v>148</v>
      </c>
      <c r="D226" s="44" t="s">
        <v>257</v>
      </c>
      <c r="E226" s="44" t="s">
        <v>20</v>
      </c>
      <c r="F226" s="44"/>
      <c r="G226" s="45" t="n">
        <f aca="false">G227</f>
        <v>14364.5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5" t="n">
        <f aca="false">P227</f>
        <v>0</v>
      </c>
      <c r="Q226" s="45" t="n">
        <f aca="false">Q227</f>
        <v>0</v>
      </c>
      <c r="R226" s="45" t="n">
        <f aca="false">R227</f>
        <v>0</v>
      </c>
      <c r="S226" s="45" t="n">
        <f aca="false">S227</f>
        <v>0</v>
      </c>
      <c r="T226" s="45" t="n">
        <f aca="false">T227</f>
        <v>0</v>
      </c>
      <c r="U226" s="45" t="n">
        <f aca="false">U227</f>
        <v>0</v>
      </c>
      <c r="V226" s="45" t="n">
        <f aca="false">V227</f>
        <v>0</v>
      </c>
      <c r="W226" s="45" t="n">
        <f aca="false">W227</f>
        <v>0</v>
      </c>
      <c r="X226" s="53" t="n">
        <f aca="false">X227</f>
        <v>12003.04085</v>
      </c>
      <c r="Y226" s="26" t="n">
        <f aca="false">X226/G226*100</f>
        <v>83.5604500678757</v>
      </c>
    </row>
    <row r="227" customFormat="false" ht="16.5" hidden="false" customHeight="false" outlineLevel="6" collapsed="false">
      <c r="A227" s="42" t="s">
        <v>82</v>
      </c>
      <c r="B227" s="43" t="n">
        <v>953</v>
      </c>
      <c r="C227" s="44" t="s">
        <v>148</v>
      </c>
      <c r="D227" s="44" t="s">
        <v>257</v>
      </c>
      <c r="E227" s="44" t="s">
        <v>83</v>
      </c>
      <c r="F227" s="44"/>
      <c r="G227" s="45" t="n">
        <v>14364.5</v>
      </c>
      <c r="H227" s="47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9"/>
      <c r="X227" s="50" t="n">
        <v>12003.04085</v>
      </c>
      <c r="Y227" s="26" t="n">
        <f aca="false">X227/G227*100</f>
        <v>83.5604500678757</v>
      </c>
    </row>
    <row r="228" customFormat="false" ht="32.25" hidden="false" customHeight="false" outlineLevel="6" collapsed="false">
      <c r="A228" s="37" t="s">
        <v>258</v>
      </c>
      <c r="B228" s="38" t="n">
        <v>953</v>
      </c>
      <c r="C228" s="39" t="s">
        <v>148</v>
      </c>
      <c r="D228" s="39" t="s">
        <v>259</v>
      </c>
      <c r="E228" s="39" t="s">
        <v>20</v>
      </c>
      <c r="F228" s="39"/>
      <c r="G228" s="40" t="n">
        <f aca="false">G229</f>
        <v>0</v>
      </c>
      <c r="H228" s="40" t="n">
        <f aca="false">H229</f>
        <v>0</v>
      </c>
      <c r="I228" s="40" t="n">
        <f aca="false">I229</f>
        <v>0</v>
      </c>
      <c r="J228" s="40" t="n">
        <f aca="false">J229</f>
        <v>0</v>
      </c>
      <c r="K228" s="40" t="n">
        <f aca="false">K229</f>
        <v>0</v>
      </c>
      <c r="L228" s="40" t="n">
        <f aca="false">L229</f>
        <v>0</v>
      </c>
      <c r="M228" s="40" t="n">
        <f aca="false">M229</f>
        <v>0</v>
      </c>
      <c r="N228" s="40" t="n">
        <f aca="false">N229</f>
        <v>0</v>
      </c>
      <c r="O228" s="40" t="n">
        <f aca="false">O229</f>
        <v>0</v>
      </c>
      <c r="P228" s="40" t="n">
        <f aca="false">P229</f>
        <v>0</v>
      </c>
      <c r="Q228" s="40" t="n">
        <f aca="false">Q229</f>
        <v>0</v>
      </c>
      <c r="R228" s="40" t="n">
        <f aca="false">R229</f>
        <v>0</v>
      </c>
      <c r="S228" s="40" t="n">
        <f aca="false">S229</f>
        <v>0</v>
      </c>
      <c r="T228" s="40" t="n">
        <f aca="false">T229</f>
        <v>0</v>
      </c>
      <c r="U228" s="40" t="n">
        <f aca="false">U229</f>
        <v>0</v>
      </c>
      <c r="V228" s="40" t="n">
        <f aca="false">V229</f>
        <v>0</v>
      </c>
      <c r="W228" s="40" t="n">
        <f aca="false">W229</f>
        <v>0</v>
      </c>
      <c r="X228" s="52" t="n">
        <f aca="false">X229</f>
        <v>0</v>
      </c>
      <c r="Y228" s="26" t="n">
        <v>0</v>
      </c>
    </row>
    <row r="229" customFormat="false" ht="16.5" hidden="false" customHeight="false" outlineLevel="6" collapsed="false">
      <c r="A229" s="42" t="s">
        <v>260</v>
      </c>
      <c r="B229" s="43" t="n">
        <v>953</v>
      </c>
      <c r="C229" s="44" t="s">
        <v>148</v>
      </c>
      <c r="D229" s="44" t="s">
        <v>259</v>
      </c>
      <c r="E229" s="44" t="s">
        <v>261</v>
      </c>
      <c r="F229" s="44"/>
      <c r="G229" s="45" t="n">
        <v>0</v>
      </c>
      <c r="H229" s="47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9"/>
      <c r="X229" s="50" t="n">
        <v>0</v>
      </c>
      <c r="Y229" s="26" t="n">
        <v>0</v>
      </c>
    </row>
    <row r="230" customFormat="false" ht="19.5" hidden="false" customHeight="false" outlineLevel="6" collapsed="false">
      <c r="A230" s="27" t="s">
        <v>159</v>
      </c>
      <c r="B230" s="28" t="n">
        <v>953</v>
      </c>
      <c r="C230" s="29" t="s">
        <v>160</v>
      </c>
      <c r="D230" s="29" t="s">
        <v>19</v>
      </c>
      <c r="E230" s="29" t="s">
        <v>20</v>
      </c>
      <c r="F230" s="29"/>
      <c r="G230" s="30" t="n">
        <f aca="false">G231</f>
        <v>2858</v>
      </c>
      <c r="H230" s="30" t="n">
        <f aca="false">H231</f>
        <v>0</v>
      </c>
      <c r="I230" s="30" t="n">
        <f aca="false">I231</f>
        <v>0</v>
      </c>
      <c r="J230" s="30" t="n">
        <f aca="false">J231</f>
        <v>0</v>
      </c>
      <c r="K230" s="30" t="n">
        <f aca="false">K231</f>
        <v>0</v>
      </c>
      <c r="L230" s="30" t="n">
        <f aca="false">L231</f>
        <v>0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 t="n">
        <f aca="false">P231</f>
        <v>0</v>
      </c>
      <c r="Q230" s="30" t="n">
        <f aca="false">Q231</f>
        <v>0</v>
      </c>
      <c r="R230" s="30" t="n">
        <f aca="false">R231</f>
        <v>0</v>
      </c>
      <c r="S230" s="30" t="n">
        <f aca="false">S231</f>
        <v>0</v>
      </c>
      <c r="T230" s="30" t="n">
        <f aca="false">T231</f>
        <v>0</v>
      </c>
      <c r="U230" s="30" t="n">
        <f aca="false">U231</f>
        <v>0</v>
      </c>
      <c r="V230" s="30" t="n">
        <f aca="false">V231</f>
        <v>0</v>
      </c>
      <c r="W230" s="30" t="n">
        <f aca="false">W231</f>
        <v>0</v>
      </c>
      <c r="X230" s="67" t="n">
        <f aca="false">X231</f>
        <v>1776.20821</v>
      </c>
      <c r="Y230" s="26" t="n">
        <f aca="false">X230/G230*100</f>
        <v>62.1486427571728</v>
      </c>
    </row>
    <row r="231" customFormat="false" ht="16.5" hidden="false" customHeight="false" outlineLevel="6" collapsed="false">
      <c r="A231" s="32" t="s">
        <v>262</v>
      </c>
      <c r="B231" s="33" t="n">
        <v>953</v>
      </c>
      <c r="C231" s="34" t="s">
        <v>263</v>
      </c>
      <c r="D231" s="34" t="s">
        <v>19</v>
      </c>
      <c r="E231" s="34" t="s">
        <v>20</v>
      </c>
      <c r="F231" s="34"/>
      <c r="G231" s="35" t="n">
        <f aca="false">G232</f>
        <v>2858</v>
      </c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35" t="n">
        <f aca="false">M232</f>
        <v>0</v>
      </c>
      <c r="N231" s="35" t="n">
        <f aca="false">N232</f>
        <v>0</v>
      </c>
      <c r="O231" s="35" t="n">
        <f aca="false">O232</f>
        <v>0</v>
      </c>
      <c r="P231" s="35" t="n">
        <f aca="false">P232</f>
        <v>0</v>
      </c>
      <c r="Q231" s="35" t="n">
        <f aca="false">Q232</f>
        <v>0</v>
      </c>
      <c r="R231" s="35" t="n">
        <f aca="false">R232</f>
        <v>0</v>
      </c>
      <c r="S231" s="35" t="n">
        <f aca="false">S232</f>
        <v>0</v>
      </c>
      <c r="T231" s="35" t="n">
        <f aca="false">T232</f>
        <v>0</v>
      </c>
      <c r="U231" s="35" t="n">
        <f aca="false">U232</f>
        <v>0</v>
      </c>
      <c r="V231" s="35" t="n">
        <f aca="false">V232</f>
        <v>0</v>
      </c>
      <c r="W231" s="35" t="n">
        <f aca="false">W232</f>
        <v>0</v>
      </c>
      <c r="X231" s="51" t="n">
        <f aca="false">X232</f>
        <v>1776.20821</v>
      </c>
      <c r="Y231" s="26" t="n">
        <f aca="false">X231/G231*100</f>
        <v>62.1486427571728</v>
      </c>
    </row>
    <row r="232" customFormat="false" ht="16.5" hidden="false" customHeight="false" outlineLevel="6" collapsed="false">
      <c r="A232" s="37" t="s">
        <v>231</v>
      </c>
      <c r="B232" s="38" t="n">
        <v>953</v>
      </c>
      <c r="C232" s="39" t="s">
        <v>263</v>
      </c>
      <c r="D232" s="39" t="s">
        <v>232</v>
      </c>
      <c r="E232" s="39" t="s">
        <v>20</v>
      </c>
      <c r="F232" s="39"/>
      <c r="G232" s="40" t="n">
        <f aca="false">G233</f>
        <v>2858</v>
      </c>
      <c r="H232" s="40" t="n">
        <f aca="false">H233</f>
        <v>0</v>
      </c>
      <c r="I232" s="40" t="n">
        <f aca="false">I233</f>
        <v>0</v>
      </c>
      <c r="J232" s="40" t="n">
        <f aca="false">J233</f>
        <v>0</v>
      </c>
      <c r="K232" s="40" t="n">
        <f aca="false">K233</f>
        <v>0</v>
      </c>
      <c r="L232" s="40" t="n">
        <f aca="false">L233</f>
        <v>0</v>
      </c>
      <c r="M232" s="40" t="n">
        <f aca="false">M233</f>
        <v>0</v>
      </c>
      <c r="N232" s="40" t="n">
        <f aca="false">N233</f>
        <v>0</v>
      </c>
      <c r="O232" s="40" t="n">
        <f aca="false">O233</f>
        <v>0</v>
      </c>
      <c r="P232" s="40" t="n">
        <f aca="false">P233</f>
        <v>0</v>
      </c>
      <c r="Q232" s="40" t="n">
        <f aca="false">Q233</f>
        <v>0</v>
      </c>
      <c r="R232" s="40" t="n">
        <f aca="false">R233</f>
        <v>0</v>
      </c>
      <c r="S232" s="40" t="n">
        <f aca="false">S233</f>
        <v>0</v>
      </c>
      <c r="T232" s="40" t="n">
        <f aca="false">T233</f>
        <v>0</v>
      </c>
      <c r="U232" s="40" t="n">
        <f aca="false">U233</f>
        <v>0</v>
      </c>
      <c r="V232" s="40" t="n">
        <f aca="false">V233</f>
        <v>0</v>
      </c>
      <c r="W232" s="40" t="n">
        <f aca="false">W233</f>
        <v>0</v>
      </c>
      <c r="X232" s="52" t="n">
        <f aca="false">X233</f>
        <v>1776.20821</v>
      </c>
      <c r="Y232" s="26" t="n">
        <f aca="false">X232/G232*100</f>
        <v>62.1486427571728</v>
      </c>
    </row>
    <row r="233" customFormat="false" ht="79.5" hidden="false" customHeight="false" outlineLevel="6" collapsed="false">
      <c r="A233" s="42" t="s">
        <v>264</v>
      </c>
      <c r="B233" s="43" t="n">
        <v>953</v>
      </c>
      <c r="C233" s="44" t="s">
        <v>263</v>
      </c>
      <c r="D233" s="44" t="s">
        <v>265</v>
      </c>
      <c r="E233" s="44" t="s">
        <v>20</v>
      </c>
      <c r="F233" s="44"/>
      <c r="G233" s="45" t="n">
        <f aca="false">G234</f>
        <v>2858</v>
      </c>
      <c r="H233" s="45" t="n">
        <f aca="false">H234</f>
        <v>0</v>
      </c>
      <c r="I233" s="45" t="n">
        <f aca="false">I234</f>
        <v>0</v>
      </c>
      <c r="J233" s="45" t="n">
        <f aca="false">J234</f>
        <v>0</v>
      </c>
      <c r="K233" s="45" t="n">
        <f aca="false">K234</f>
        <v>0</v>
      </c>
      <c r="L233" s="45" t="n">
        <f aca="false">L234</f>
        <v>0</v>
      </c>
      <c r="M233" s="45" t="n">
        <f aca="false">M234</f>
        <v>0</v>
      </c>
      <c r="N233" s="45" t="n">
        <f aca="false">N234</f>
        <v>0</v>
      </c>
      <c r="O233" s="45" t="n">
        <f aca="false">O234</f>
        <v>0</v>
      </c>
      <c r="P233" s="45" t="n">
        <f aca="false">P234</f>
        <v>0</v>
      </c>
      <c r="Q233" s="45" t="n">
        <f aca="false">Q234</f>
        <v>0</v>
      </c>
      <c r="R233" s="45" t="n">
        <f aca="false">R234</f>
        <v>0</v>
      </c>
      <c r="S233" s="45" t="n">
        <f aca="false">S234</f>
        <v>0</v>
      </c>
      <c r="T233" s="45" t="n">
        <f aca="false">T234</f>
        <v>0</v>
      </c>
      <c r="U233" s="45" t="n">
        <f aca="false">U234</f>
        <v>0</v>
      </c>
      <c r="V233" s="45" t="n">
        <f aca="false">V234</f>
        <v>0</v>
      </c>
      <c r="W233" s="45" t="n">
        <f aca="false">W234</f>
        <v>0</v>
      </c>
      <c r="X233" s="53" t="n">
        <f aca="false">X234</f>
        <v>1776.20821</v>
      </c>
      <c r="Y233" s="26" t="n">
        <f aca="false">X233/G233*100</f>
        <v>62.1486427571728</v>
      </c>
    </row>
    <row r="234" customFormat="false" ht="16.5" hidden="false" customHeight="false" outlineLevel="6" collapsed="false">
      <c r="A234" s="106" t="s">
        <v>167</v>
      </c>
      <c r="B234" s="107" t="n">
        <v>953</v>
      </c>
      <c r="C234" s="108" t="s">
        <v>263</v>
      </c>
      <c r="D234" s="108" t="s">
        <v>265</v>
      </c>
      <c r="E234" s="108" t="s">
        <v>168</v>
      </c>
      <c r="F234" s="108"/>
      <c r="G234" s="109" t="n">
        <v>2858</v>
      </c>
      <c r="H234" s="47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9"/>
      <c r="X234" s="110" t="n">
        <v>1776.20821</v>
      </c>
      <c r="Y234" s="26" t="n">
        <f aca="false">X234/G234*100</f>
        <v>62.1486427571728</v>
      </c>
    </row>
    <row r="235" customFormat="false" ht="16.5" hidden="false" customHeight="false" outlineLevel="6" collapsed="false">
      <c r="A235" s="89"/>
      <c r="B235" s="90"/>
      <c r="C235" s="90"/>
      <c r="D235" s="90"/>
      <c r="E235" s="90"/>
      <c r="F235" s="90"/>
      <c r="G235" s="91"/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111"/>
      <c r="Y235" s="26"/>
    </row>
    <row r="236" customFormat="false" ht="18.75" hidden="false" customHeight="false" outlineLevel="0" collapsed="false">
      <c r="A236" s="112" t="s">
        <v>266</v>
      </c>
      <c r="B236" s="112"/>
      <c r="C236" s="112"/>
      <c r="D236" s="112"/>
      <c r="E236" s="112"/>
      <c r="F236" s="112"/>
      <c r="G236" s="113" t="n">
        <f aca="false">G174+G14</f>
        <v>457265.85</v>
      </c>
      <c r="H236" s="113" t="e">
        <f aca="false">#REF!+#REF!+H174+H14</f>
        <v>#REF!</v>
      </c>
      <c r="I236" s="113" t="e">
        <f aca="false">#REF!+#REF!+I174+I14</f>
        <v>#REF!</v>
      </c>
      <c r="J236" s="113" t="e">
        <f aca="false">#REF!+#REF!+J174+J14</f>
        <v>#REF!</v>
      </c>
      <c r="K236" s="113" t="e">
        <f aca="false">#REF!+#REF!+K174+K14</f>
        <v>#REF!</v>
      </c>
      <c r="L236" s="113" t="e">
        <f aca="false">#REF!+#REF!+L174+L14</f>
        <v>#REF!</v>
      </c>
      <c r="M236" s="113" t="e">
        <f aca="false">#REF!+#REF!+M174+M14</f>
        <v>#REF!</v>
      </c>
      <c r="N236" s="113" t="e">
        <f aca="false">#REF!+#REF!+N174+N14</f>
        <v>#REF!</v>
      </c>
      <c r="O236" s="113" t="e">
        <f aca="false">#REF!+#REF!+O174+O14</f>
        <v>#REF!</v>
      </c>
      <c r="P236" s="113" t="e">
        <f aca="false">#REF!+#REF!+P174+P14</f>
        <v>#REF!</v>
      </c>
      <c r="Q236" s="113" t="e">
        <f aca="false">#REF!+#REF!+Q174+Q14</f>
        <v>#REF!</v>
      </c>
      <c r="R236" s="113" t="e">
        <f aca="false">#REF!+#REF!+R174+R14</f>
        <v>#REF!</v>
      </c>
      <c r="S236" s="113" t="e">
        <f aca="false">#REF!+#REF!+S174+S14</f>
        <v>#REF!</v>
      </c>
      <c r="T236" s="113" t="e">
        <f aca="false">#REF!+#REF!+T174+T14</f>
        <v>#REF!</v>
      </c>
      <c r="U236" s="113" t="e">
        <f aca="false">#REF!+#REF!+U174+U14</f>
        <v>#REF!</v>
      </c>
      <c r="V236" s="113" t="e">
        <f aca="false">#REF!+#REF!+V174+V14</f>
        <v>#REF!</v>
      </c>
      <c r="W236" s="113" t="e">
        <f aca="false">#REF!+#REF!+W174+W14</f>
        <v>#REF!</v>
      </c>
      <c r="X236" s="114" t="e">
        <f aca="false">#REF!+#REF!+X174+X14</f>
        <v>#REF!</v>
      </c>
      <c r="Y236" s="115" t="e">
        <f aca="false">X236/G236*100</f>
        <v>#REF!</v>
      </c>
    </row>
    <row r="237" customFormat="false" ht="15.75" hidden="false" customHeight="false" outlineLevel="0" collapsed="false">
      <c r="A237" s="116"/>
      <c r="B237" s="117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</row>
    <row r="238" customFormat="false" ht="15.75" hidden="false" customHeight="false" outlineLevel="0" collapsed="false">
      <c r="A238" s="118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7-29T04:55:52Z</cp:lastPrinted>
  <dcterms:modified xsi:type="dcterms:W3CDTF">2012-07-29T04:57:13Z</dcterms:modified>
  <cp:revision>0</cp:revision>
  <dc:subject/>
  <dc:title/>
</cp:coreProperties>
</file>